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120843"/>
        <c:axId val="32382307"/>
      </c:scatterChart>
      <c:valAx>
        <c:axId val="12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307"/>
        <c:crossesAt val="0"/>
        <c:crossBetween val="midCat"/>
      </c:valAx>
      <c:valAx>
        <c:axId val="32382307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85511858"/>
        <c:axId val="5600245"/>
      </c:scatterChart>
      <c:valAx>
        <c:axId val="8551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45"/>
        <c:crossesAt val="0"/>
        <c:crossBetween val="midCat"/>
      </c:valAx>
      <c:valAx>
        <c:axId val="5600245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83328536"/>
        <c:axId val="33020708"/>
      </c:scatterChart>
      <c:valAx>
        <c:axId val="8332853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08"/>
        <c:crossesAt val="0"/>
        <c:crossBetween val="midCat"/>
        <c:majorUnit val="1"/>
      </c:valAx>
      <c:valAx>
        <c:axId val="33020708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56009176"/>
        <c:axId val="99918542"/>
      </c:scatterChart>
      <c:valAx>
        <c:axId val="5600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542"/>
        <c:crossesAt val="0"/>
        <c:crossBetween val="midCat"/>
      </c:valAx>
      <c:valAx>
        <c:axId val="99918542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8481452"/>
        <c:axId val="29568509"/>
      </c:scatterChart>
      <c:valAx>
        <c:axId val="848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509"/>
        <c:crossesAt val="0"/>
        <c:crossBetween val="midCat"/>
      </c:valAx>
      <c:valAx>
        <c:axId val="29568509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27315488"/>
        <c:axId val="59961254"/>
      </c:scatterChart>
      <c:valAx>
        <c:axId val="2731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254"/>
        <c:crossesAt val="0"/>
        <c:crossBetween val="midCat"/>
      </c:valAx>
      <c:valAx>
        <c:axId val="59961254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